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57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Číslo stožiara</t>
  </si>
  <si>
    <r>
      <rPr>
        <b val="true"/>
        <sz val="10"/>
        <rFont val="Arial"/>
        <family val="2"/>
        <charset val="238"/>
      </rPr>
      <t xml:space="preserve">Umiestnenie</t>
    </r>
    <r>
      <rPr>
        <sz val="10"/>
        <rFont val="Arial"/>
        <family val="2"/>
        <charset val="238"/>
      </rPr>
      <t xml:space="preserve">                    ( ulica, priestor)</t>
    </r>
  </si>
  <si>
    <t xml:space="preserve">Typ stožiara</t>
  </si>
  <si>
    <r>
      <rPr>
        <b val="true"/>
        <sz val="10"/>
        <rFont val="Arial"/>
        <family val="2"/>
        <charset val="238"/>
      </rPr>
      <t xml:space="preserve">Výložník s osvetlením typ</t>
    </r>
    <r>
      <rPr>
        <sz val="10"/>
        <rFont val="Arial"/>
        <family val="2"/>
        <charset val="238"/>
      </rPr>
      <t xml:space="preserve"> (áno-1, nie-0, 2-2ks, 3-3ks)    (dĺžka vyloženia v m-2-2,5-3)</t>
    </r>
  </si>
  <si>
    <r>
      <rPr>
        <b val="true"/>
        <sz val="10"/>
        <rFont val="Arial"/>
        <family val="2"/>
        <charset val="238"/>
      </rPr>
      <t xml:space="preserve">Výložník typ</t>
    </r>
    <r>
      <rPr>
        <sz val="10"/>
        <rFont val="Arial"/>
        <family val="2"/>
        <charset val="238"/>
      </rPr>
      <t xml:space="preserve">         (udaj dĺžku v m)</t>
    </r>
  </si>
  <si>
    <r>
      <rPr>
        <b val="true"/>
        <sz val="10"/>
        <rFont val="Arial"/>
        <family val="2"/>
        <charset val="238"/>
      </rPr>
      <t xml:space="preserve">Konzola NB, UD</t>
    </r>
    <r>
      <rPr>
        <sz val="10"/>
        <rFont val="Arial"/>
        <family val="2"/>
        <charset val="238"/>
      </rPr>
      <t xml:space="preserve"> (áno-1, nie-0)</t>
    </r>
  </si>
  <si>
    <r>
      <rPr>
        <b val="true"/>
        <sz val="10"/>
        <rFont val="Arial"/>
        <family val="2"/>
        <charset val="238"/>
      </rPr>
      <t xml:space="preserve">ochranný kôš</t>
    </r>
    <r>
      <rPr>
        <sz val="10"/>
        <rFont val="Arial"/>
        <family val="2"/>
        <charset val="238"/>
      </rPr>
      <t xml:space="preserve"> (áno-1, nie-0)</t>
    </r>
  </si>
  <si>
    <r>
      <rPr>
        <b val="true"/>
        <sz val="10"/>
        <rFont val="Arial"/>
        <family val="2"/>
        <charset val="238"/>
      </rPr>
      <t xml:space="preserve">Iné zariadenie</t>
    </r>
    <r>
      <rPr>
        <sz val="10"/>
        <rFont val="Arial"/>
        <family val="2"/>
        <charset val="238"/>
      </rPr>
      <t xml:space="preserve"> (udaj plochu v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Celková plocha          </t>
    </r>
    <r>
      <rPr>
        <sz val="10"/>
        <rFont val="Arial"/>
        <family val="2"/>
        <charset val="238"/>
      </rPr>
      <t xml:space="preserve"> (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)</t>
    </r>
  </si>
  <si>
    <t xml:space="preserve">Plocha stožiara daného typu</t>
  </si>
  <si>
    <t xml:space="preserve">Plocha výložníka VO daného typu</t>
  </si>
  <si>
    <t xml:space="preserve">Plocha výložníka daného typu</t>
  </si>
  <si>
    <t xml:space="preserve">Plocha konzoly NB, UD</t>
  </si>
  <si>
    <t xml:space="preserve">Plocha ochranného koša daného typu</t>
  </si>
  <si>
    <r>
      <rPr>
        <b val="true"/>
        <sz val="10"/>
        <rFont val="Arial"/>
        <family val="2"/>
        <charset val="238"/>
      </rPr>
      <t xml:space="preserve">Plocha iných zariadení         </t>
    </r>
    <r>
      <rPr>
        <sz val="10"/>
        <rFont val="Arial"/>
        <family val="2"/>
        <charset val="238"/>
      </rPr>
      <t xml:space="preserve">   (udaj plochu v m2)</t>
    </r>
  </si>
  <si>
    <t xml:space="preserve">251/257</t>
  </si>
  <si>
    <t xml:space="preserve">Záhradnícka</t>
  </si>
  <si>
    <t xml:space="preserve">ITS-8,5-8</t>
  </si>
  <si>
    <t xml:space="preserve">257/251</t>
  </si>
  <si>
    <t xml:space="preserve">A10-7,6</t>
  </si>
  <si>
    <t xml:space="preserve">257/01</t>
  </si>
  <si>
    <t xml:space="preserve">C10</t>
  </si>
  <si>
    <t xml:space="preserve">257-02</t>
  </si>
  <si>
    <t xml:space="preserve">257/03</t>
  </si>
  <si>
    <t xml:space="preserve">L11,5</t>
  </si>
  <si>
    <t xml:space="preserve">257/04</t>
  </si>
  <si>
    <t xml:space="preserve">257/05</t>
  </si>
  <si>
    <t xml:space="preserve">Karadžičova</t>
  </si>
  <si>
    <t xml:space="preserve">257/06</t>
  </si>
  <si>
    <t xml:space="preserve">257/155</t>
  </si>
  <si>
    <t xml:space="preserve">J10</t>
  </si>
  <si>
    <t xml:space="preserve">257/07</t>
  </si>
  <si>
    <t xml:space="preserve">D10</t>
  </si>
  <si>
    <t xml:space="preserve">257/08</t>
  </si>
  <si>
    <t xml:space="preserve">257/09</t>
  </si>
  <si>
    <t xml:space="preserve">257/10</t>
  </si>
  <si>
    <t xml:space="preserve">257/11</t>
  </si>
  <si>
    <t xml:space="preserve">257/12</t>
  </si>
  <si>
    <t xml:space="preserve">257/562</t>
  </si>
  <si>
    <t xml:space="preserve">562/257</t>
  </si>
  <si>
    <t xml:space="preserve">257/13  (1)</t>
  </si>
  <si>
    <t xml:space="preserve">TSRK 10,5-20</t>
  </si>
  <si>
    <t xml:space="preserve">257/14</t>
  </si>
  <si>
    <t xml:space="preserve">257/14A</t>
  </si>
  <si>
    <t xml:space="preserve">H10</t>
  </si>
  <si>
    <t xml:space="preserve">257/15</t>
  </si>
  <si>
    <t xml:space="preserve">K12-8</t>
  </si>
  <si>
    <t xml:space="preserve">257/16</t>
  </si>
  <si>
    <t xml:space="preserve">J11,5</t>
  </si>
  <si>
    <t xml:space="preserve">257/16A</t>
  </si>
  <si>
    <t xml:space="preserve">257/17</t>
  </si>
  <si>
    <t xml:space="preserve">257/18</t>
  </si>
  <si>
    <t xml:space="preserve">NB 257A</t>
  </si>
  <si>
    <t xml:space="preserve">K10-8</t>
  </si>
  <si>
    <t xml:space="preserve">257/19</t>
  </si>
  <si>
    <t xml:space="preserve">257/20</t>
  </si>
  <si>
    <t xml:space="preserve">K11,5</t>
  </si>
  <si>
    <t xml:space="preserve">257/21</t>
  </si>
  <si>
    <t xml:space="preserve">257/22</t>
  </si>
  <si>
    <t xml:space="preserve">257/23</t>
  </si>
  <si>
    <t xml:space="preserve">257/24</t>
  </si>
  <si>
    <t xml:space="preserve">257/25</t>
  </si>
  <si>
    <t xml:space="preserve">257/26</t>
  </si>
  <si>
    <t xml:space="preserve">257/27  (202/34)</t>
  </si>
  <si>
    <t xml:space="preserve">K10</t>
  </si>
  <si>
    <t xml:space="preserve">257/28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TA/Spr&#225;va%20PTZ/Majetok/ELVSENEC/ELVSenec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SETS/Majetok/ELVSENEC/ELVSenec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šie typy TS_Žel_ Chomutov"/>
      <sheetName val="Staršie typy TS_EZPraha"/>
      <sheetName val="TS Rúrkové votknuté"/>
      <sheetName val="TS Rúrkové s prírubou"/>
      <sheetName val="TS Rúrkové kombinované "/>
      <sheetName val="TS Rúrkové kombinované s prírub"/>
      <sheetName val="TS Ihlanové votknuté"/>
      <sheetName val="TS Ihlanové s prírubou"/>
      <sheetName val="TS Ihlanové kombinované"/>
      <sheetName val="TS Ihlanové kombi s prírubou"/>
      <sheetName val="Hárok1"/>
      <sheetName val="Staršie typy TS mix"/>
    </sheetNames>
    <sheetDataSet>
      <sheetData sheetId="0">
        <row r="140">
          <cell r="L140">
            <v>5.93</v>
          </cell>
        </row>
        <row r="162">
          <cell r="L162">
            <v>7.95</v>
          </cell>
        </row>
        <row r="178">
          <cell r="L178">
            <v>7.74</v>
          </cell>
        </row>
        <row r="181">
          <cell r="L181">
            <v>9.11</v>
          </cell>
        </row>
        <row r="197">
          <cell r="L197">
            <v>8.37</v>
          </cell>
        </row>
        <row r="200">
          <cell r="L200">
            <v>9.85</v>
          </cell>
        </row>
      </sheetData>
      <sheetData sheetId="1"/>
      <sheetData sheetId="2"/>
      <sheetData sheetId="3"/>
      <sheetData sheetId="4">
        <row r="19">
          <cell r="L19">
            <v>9.97</v>
          </cell>
        </row>
      </sheetData>
      <sheetData sheetId="5"/>
      <sheetData sheetId="6">
        <row r="11">
          <cell r="K11">
            <v>7.03</v>
          </cell>
        </row>
      </sheetData>
      <sheetData sheetId="7"/>
      <sheetData sheetId="8"/>
      <sheetData sheetId="9"/>
      <sheetData sheetId="10"/>
      <sheetData sheetId="11">
        <row r="3">
          <cell r="M3">
            <v>6.4</v>
          </cell>
        </row>
        <row r="6">
          <cell r="M6">
            <v>6.5</v>
          </cell>
        </row>
        <row r="7">
          <cell r="M7">
            <v>8.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šie typy TS_Žel_ Chomutov"/>
      <sheetName val="Staršie typy TS_EZPraha"/>
      <sheetName val="TS Rúrkové votknuté"/>
      <sheetName val="TS Rúrkové s prírubou"/>
      <sheetName val="TS Rúrkové kombinované "/>
      <sheetName val="TS Rúrkové kombinované s prírub"/>
      <sheetName val="TS Ihlanové votknuté"/>
      <sheetName val="TS Ihlanové s prírubou"/>
      <sheetName val="TS Ihlanové kombinované"/>
      <sheetName val="TS Ihlanové kombi s prírubou"/>
    </sheetNames>
    <sheetDataSet>
      <sheetData sheetId="0"/>
      <sheetData sheetId="1">
        <row r="14">
          <cell r="A14" t="str">
            <v>G10</v>
          </cell>
        </row>
        <row r="14">
          <cell r="K14">
            <v>5.38</v>
          </cell>
        </row>
        <row r="15">
          <cell r="A15" t="str">
            <v>H10</v>
          </cell>
        </row>
        <row r="15">
          <cell r="K15">
            <v>5.93</v>
          </cell>
        </row>
        <row r="16">
          <cell r="A16" t="str">
            <v>J10</v>
          </cell>
        </row>
        <row r="16">
          <cell r="K16">
            <v>6.75</v>
          </cell>
        </row>
        <row r="17">
          <cell r="A17" t="str">
            <v>K10</v>
          </cell>
        </row>
        <row r="17">
          <cell r="K17">
            <v>7.74</v>
          </cell>
        </row>
        <row r="18">
          <cell r="A18" t="str">
            <v>L10</v>
          </cell>
        </row>
        <row r="18">
          <cell r="K18">
            <v>8.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16.28"/>
    <col collapsed="false" customWidth="true" hidden="false" outlineLevel="0" max="3" min="3" style="2" width="11.99"/>
    <col collapsed="false" customWidth="true" hidden="false" outlineLevel="0" max="4" min="4" style="2" width="24.28"/>
    <col collapsed="false" customWidth="true" hidden="false" outlineLevel="0" max="5" min="5" style="2" width="14.14"/>
    <col collapsed="false" customWidth="true" hidden="false" outlineLevel="0" max="6" min="6" style="2" width="15.13"/>
    <col collapsed="false" customWidth="true" hidden="false" outlineLevel="0" max="7" min="7" style="2" width="13.14"/>
    <col collapsed="false" customWidth="true" hidden="false" outlineLevel="0" max="8" min="8" style="2" width="15.85"/>
    <col collapsed="false" customWidth="true" hidden="false" outlineLevel="0" max="9" min="9" style="3" width="8.28"/>
    <col collapsed="false" customWidth="true" hidden="false" outlineLevel="0" max="10" min="10" style="0" width="2.13"/>
    <col collapsed="false" customWidth="true" hidden="false" outlineLevel="0" max="11" min="11" style="2" width="12.28"/>
    <col collapsed="false" customWidth="true" hidden="false" outlineLevel="0" max="12" min="12" style="2" width="12.85"/>
    <col collapsed="false" customWidth="true" hidden="false" outlineLevel="0" max="13" min="13" style="2" width="12.28"/>
    <col collapsed="false" customWidth="true" hidden="false" outlineLevel="0" max="14" min="14" style="2" width="7.99"/>
    <col collapsed="false" customWidth="true" hidden="false" outlineLevel="0" max="15" min="15" style="2" width="16.7"/>
    <col collapsed="false" customWidth="true" hidden="false" outlineLevel="0" max="16" min="16" style="0" width="16.13"/>
    <col collapsed="false" customWidth="true" hidden="false" outlineLevel="0" max="17" min="17" style="0" width="1.99"/>
  </cols>
  <sheetData>
    <row r="1" s="5" customFormat="true" ht="40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</row>
    <row r="2" customFormat="false" ht="13.5" hidden="false" customHeight="false" outlineLevel="0" collapsed="false">
      <c r="A2" s="6" t="s">
        <v>15</v>
      </c>
      <c r="B2" s="7" t="s">
        <v>16</v>
      </c>
      <c r="C2" s="8" t="s">
        <v>17</v>
      </c>
      <c r="D2" s="9" t="n">
        <v>0</v>
      </c>
      <c r="E2" s="9"/>
      <c r="F2" s="9"/>
      <c r="G2" s="9"/>
      <c r="H2" s="9"/>
      <c r="I2" s="10" t="n">
        <f aca="false">ROUND(SUM(K2:P2),2)</f>
        <v>7.03</v>
      </c>
      <c r="K2" s="11" t="n">
        <f aca="false">'[1]TS Ihlanové votknuté'!$K$11</f>
        <v>7.03</v>
      </c>
      <c r="L2" s="12" t="n">
        <f aca="false">IF(D2="",0,IF(D2=1,3.141592654*0.07*3.5,IF(D2=2,3.141592654*0.07*3.5*2,IF(D2=3,3.141592654*0.07*3.5*3,0))))</f>
        <v>0</v>
      </c>
      <c r="M2" s="12" t="n">
        <f aca="false">IF(E2&gt;0,E2*3.141592654*0.083,0)</f>
        <v>0</v>
      </c>
      <c r="N2" s="12" t="n">
        <f aca="false">IF(F2&gt;0,1,0)</f>
        <v>0</v>
      </c>
      <c r="O2" s="12" t="n">
        <f aca="false">IF(G2&gt;0,1,0)</f>
        <v>0</v>
      </c>
      <c r="P2" s="13" t="n">
        <f aca="false">IF(H2&gt;0,H2,0)</f>
        <v>0</v>
      </c>
    </row>
    <row r="3" customFormat="false" ht="12.75" hidden="false" customHeight="false" outlineLevel="0" collapsed="false">
      <c r="A3" s="6" t="s">
        <v>18</v>
      </c>
      <c r="B3" s="7" t="s">
        <v>16</v>
      </c>
      <c r="C3" s="8" t="s">
        <v>19</v>
      </c>
      <c r="D3" s="9" t="n">
        <v>0</v>
      </c>
      <c r="E3" s="9"/>
      <c r="F3" s="9" t="n">
        <v>1</v>
      </c>
      <c r="G3" s="9"/>
      <c r="H3" s="9"/>
      <c r="I3" s="10" t="n">
        <f aca="false">ROUND(SUM(K3:P3),2)</f>
        <v>7.4</v>
      </c>
      <c r="K3" s="11" t="n">
        <f aca="false">'[1]Staršie typy TS mix'!$M$3</f>
        <v>6.4</v>
      </c>
      <c r="L3" s="12"/>
      <c r="M3" s="12" t="n">
        <f aca="false">IF(E3&gt;0,E3*3.141592654*0.083,0)</f>
        <v>0</v>
      </c>
      <c r="N3" s="12" t="n">
        <f aca="false">IF(F3&gt;0,1,0)</f>
        <v>1</v>
      </c>
      <c r="O3" s="12" t="n">
        <f aca="false">IF(G3&gt;0,1,0)</f>
        <v>0</v>
      </c>
      <c r="P3" s="13" t="n">
        <f aca="false">IF(H3&gt;0,H3,0)</f>
        <v>0</v>
      </c>
    </row>
    <row r="4" customFormat="false" ht="12.75" hidden="false" customHeight="false" outlineLevel="0" collapsed="false">
      <c r="A4" s="14" t="s">
        <v>20</v>
      </c>
      <c r="B4" s="15" t="s">
        <v>16</v>
      </c>
      <c r="C4" s="8" t="s">
        <v>21</v>
      </c>
      <c r="D4" s="9" t="n">
        <v>1</v>
      </c>
      <c r="E4" s="9"/>
      <c r="F4" s="9"/>
      <c r="G4" s="9"/>
      <c r="H4" s="9"/>
      <c r="I4" s="10" t="n">
        <f aca="false">ROUND(SUM(K4:P4),2)</f>
        <v>7.74</v>
      </c>
      <c r="K4" s="16" t="n">
        <f aca="false">'[1]Staršie typy TS_Žel_ Chomutov'!$L$178</f>
        <v>7.74</v>
      </c>
      <c r="L4" s="9"/>
      <c r="M4" s="9" t="n">
        <f aca="false">IF(E4&gt;0,E4*3.141592654*0.083,0)</f>
        <v>0</v>
      </c>
      <c r="N4" s="9" t="n">
        <f aca="false">IF(F4&gt;0,1,0)</f>
        <v>0</v>
      </c>
      <c r="O4" s="9" t="n">
        <f aca="false">IF(G4&gt;0,1,0)</f>
        <v>0</v>
      </c>
      <c r="P4" s="17" t="n">
        <f aca="false">IF(H4&gt;0,H4,0)</f>
        <v>0</v>
      </c>
    </row>
    <row r="5" customFormat="false" ht="12.75" hidden="false" customHeight="false" outlineLevel="0" collapsed="false">
      <c r="A5" s="14" t="s">
        <v>22</v>
      </c>
      <c r="B5" s="15" t="s">
        <v>16</v>
      </c>
      <c r="C5" s="8" t="s">
        <v>21</v>
      </c>
      <c r="D5" s="9" t="n">
        <v>1</v>
      </c>
      <c r="E5" s="9"/>
      <c r="F5" s="9"/>
      <c r="G5" s="9"/>
      <c r="H5" s="9"/>
      <c r="I5" s="10" t="n">
        <f aca="false">ROUND(SUM(K5:P5),2)</f>
        <v>8.51</v>
      </c>
      <c r="K5" s="16" t="n">
        <f aca="false">'[1]Staršie typy TS_Žel_ Chomutov'!$L$178</f>
        <v>7.74</v>
      </c>
      <c r="L5" s="9" t="n">
        <f aca="false">IF(D5="",0,IF(D5=1,3.141592654*0.07*3.5,IF(D5=2,3.141592654*0.07*3.5*2,IF(D5=3,3.141592654*0.07*3.5*3,0))))</f>
        <v>0.76969020023</v>
      </c>
      <c r="M5" s="9" t="n">
        <f aca="false">IF(E5&gt;0,E5*3.141592654*0.083,0)</f>
        <v>0</v>
      </c>
      <c r="N5" s="9" t="n">
        <f aca="false">IF(F5&gt;0,1,0)</f>
        <v>0</v>
      </c>
      <c r="O5" s="9" t="n">
        <f aca="false">IF(G5&gt;0,1,0)</f>
        <v>0</v>
      </c>
      <c r="P5" s="17" t="n">
        <f aca="false">IF(H5&gt;0,H5,0)</f>
        <v>0</v>
      </c>
    </row>
    <row r="6" customFormat="false" ht="12.75" hidden="false" customHeight="false" outlineLevel="0" collapsed="false">
      <c r="A6" s="14" t="s">
        <v>23</v>
      </c>
      <c r="B6" s="15" t="s">
        <v>16</v>
      </c>
      <c r="C6" s="8" t="s">
        <v>24</v>
      </c>
      <c r="D6" s="9" t="n">
        <v>1</v>
      </c>
      <c r="E6" s="9"/>
      <c r="F6" s="9"/>
      <c r="G6" s="9"/>
      <c r="H6" s="9"/>
      <c r="I6" s="10" t="n">
        <f aca="false">ROUND(SUM(K6:P6),2)</f>
        <v>10.62</v>
      </c>
      <c r="K6" s="16" t="n">
        <f aca="false">'[1]Staršie typy TS_Žel_ Chomutov'!$L$200</f>
        <v>9.85</v>
      </c>
      <c r="L6" s="9" t="n">
        <f aca="false">IF(D6="",0,IF(D6=1,3.141592654*0.07*3.5,IF(D6=2,3.141592654*0.07*3.5*2,IF(D6=3,3.141592654*0.07*3.5*3,0))))</f>
        <v>0.76969020023</v>
      </c>
      <c r="M6" s="9" t="n">
        <f aca="false">IF(E6&gt;0,E6*3.141592654*0.083,0)</f>
        <v>0</v>
      </c>
      <c r="N6" s="9" t="n">
        <f aca="false">IF(F6&gt;0,1,0)</f>
        <v>0</v>
      </c>
      <c r="O6" s="9" t="n">
        <f aca="false">IF(G6&gt;0,1,0)</f>
        <v>0</v>
      </c>
      <c r="P6" s="17" t="n">
        <f aca="false">IF(H6&gt;0,H6,0)</f>
        <v>0</v>
      </c>
    </row>
    <row r="7" customFormat="false" ht="12.75" hidden="false" customHeight="false" outlineLevel="0" collapsed="false">
      <c r="A7" s="14" t="s">
        <v>25</v>
      </c>
      <c r="B7" s="15" t="s">
        <v>16</v>
      </c>
      <c r="C7" s="8" t="s">
        <v>24</v>
      </c>
      <c r="D7" s="9" t="n">
        <v>1</v>
      </c>
      <c r="E7" s="9"/>
      <c r="F7" s="9"/>
      <c r="G7" s="9"/>
      <c r="H7" s="9"/>
      <c r="I7" s="10" t="n">
        <f aca="false">ROUND(SUM(K7:P7),2)</f>
        <v>9.85</v>
      </c>
      <c r="K7" s="16" t="n">
        <f aca="false">'[1]Staršie typy TS_Žel_ Chomutov'!$L$200</f>
        <v>9.85</v>
      </c>
      <c r="L7" s="9"/>
      <c r="M7" s="9" t="n">
        <f aca="false">IF(E7&gt;0,E7*3.141592654*0.083,0)</f>
        <v>0</v>
      </c>
      <c r="N7" s="9" t="n">
        <f aca="false">IF(F7&gt;0,1,0)</f>
        <v>0</v>
      </c>
      <c r="O7" s="9" t="n">
        <f aca="false">IF(G7&gt;0,1,0)</f>
        <v>0</v>
      </c>
      <c r="P7" s="17" t="n">
        <f aca="false">IF(H7&gt;0,H7,0)</f>
        <v>0</v>
      </c>
    </row>
    <row r="8" customFormat="false" ht="12.75" hidden="false" customHeight="false" outlineLevel="0" collapsed="false">
      <c r="A8" s="14" t="s">
        <v>26</v>
      </c>
      <c r="B8" s="15" t="s">
        <v>27</v>
      </c>
      <c r="C8" s="8" t="s">
        <v>24</v>
      </c>
      <c r="D8" s="9" t="n">
        <v>1</v>
      </c>
      <c r="E8" s="9"/>
      <c r="F8" s="9"/>
      <c r="G8" s="9"/>
      <c r="H8" s="9"/>
      <c r="I8" s="10" t="n">
        <f aca="false">ROUND(SUM(K8:P8),2)</f>
        <v>9.85</v>
      </c>
      <c r="K8" s="16" t="n">
        <f aca="false">'[1]Staršie typy TS_Žel_ Chomutov'!$L$200</f>
        <v>9.85</v>
      </c>
      <c r="L8" s="9"/>
      <c r="M8" s="9" t="n">
        <f aca="false">IF(E8&gt;0,E8*3.141592654*0.083,0)</f>
        <v>0</v>
      </c>
      <c r="N8" s="9" t="n">
        <f aca="false">IF(F8&gt;0,1,0)</f>
        <v>0</v>
      </c>
      <c r="O8" s="9" t="n">
        <f aca="false">IF(G8&gt;0,1,0)</f>
        <v>0</v>
      </c>
      <c r="P8" s="17" t="n">
        <f aca="false">IF(H8&gt;0,H8,0)</f>
        <v>0</v>
      </c>
    </row>
    <row r="9" customFormat="false" ht="12.75" hidden="false" customHeight="false" outlineLevel="0" collapsed="false">
      <c r="A9" s="14" t="s">
        <v>28</v>
      </c>
      <c r="B9" s="15" t="s">
        <v>27</v>
      </c>
      <c r="C9" s="8" t="s">
        <v>24</v>
      </c>
      <c r="D9" s="9" t="n">
        <v>1</v>
      </c>
      <c r="E9" s="9"/>
      <c r="F9" s="9"/>
      <c r="G9" s="9"/>
      <c r="H9" s="9"/>
      <c r="I9" s="10" t="n">
        <f aca="false">ROUND(SUM(K9:P9),2)</f>
        <v>10.62</v>
      </c>
      <c r="K9" s="16" t="n">
        <f aca="false">'[1]Staršie typy TS_Žel_ Chomutov'!$L$200</f>
        <v>9.85</v>
      </c>
      <c r="L9" s="9" t="n">
        <f aca="false">IF(D9="",0,IF(D9=1,3.141592654*0.07*3.5,IF(D9=2,3.141592654*0.07*3.5*2,IF(D9=3,3.141592654*0.07*3.5*3,0))))</f>
        <v>0.76969020023</v>
      </c>
      <c r="M9" s="9" t="n">
        <f aca="false">IF(E9&gt;0,E9*3.141592654*0.083,0)</f>
        <v>0</v>
      </c>
      <c r="N9" s="9" t="n">
        <f aca="false">IF(F9&gt;0,1,0)</f>
        <v>0</v>
      </c>
      <c r="O9" s="9" t="n">
        <f aca="false">IF(G9&gt;0,1,0)</f>
        <v>0</v>
      </c>
      <c r="P9" s="17" t="n">
        <f aca="false">IF(H9&gt;0,H9,0)</f>
        <v>0</v>
      </c>
    </row>
    <row r="10" customFormat="false" ht="12.75" hidden="false" customHeight="false" outlineLevel="0" collapsed="false">
      <c r="A10" s="6" t="s">
        <v>29</v>
      </c>
      <c r="B10" s="15" t="s">
        <v>27</v>
      </c>
      <c r="C10" s="8" t="s">
        <v>30</v>
      </c>
      <c r="D10" s="9" t="n">
        <v>0</v>
      </c>
      <c r="E10" s="9"/>
      <c r="F10" s="9" t="n">
        <v>1</v>
      </c>
      <c r="G10" s="9"/>
      <c r="H10" s="9"/>
      <c r="I10" s="10" t="n">
        <f aca="false">ROUND(SUM(K10:P10),2)</f>
        <v>7.75</v>
      </c>
      <c r="K10" s="16" t="n">
        <f aca="false">IF(C10="","",IF(C10='[2]Staršie typy TS_EZPraha'!$A$14,'[2]Staršie typy TS_EZPraha'!$K$14,IF(C10='[2]Staršie typy TS_EZPraha'!$A$15,'[2]Staršie typy TS_EZPraha'!$K$15,IF(C10='[2]Staršie typy TS_EZPraha'!$A$16,'[2]Staršie typy TS_EZPraha'!$K$16,IF(C10='[2]Staršie typy TS_EZPraha'!$A$17,'[2]Staršie typy TS_EZPraha'!$K$17,IF(C10='[2]Staršie typy TS_EZPraha'!$A$18,'[2]Staršie typy TS_EZPraha'!$K$18,IF(C10='[2]Staršie typy TS_EZPraha'!$A$18,'[2]Staršie typy TS_EZPraha'!$K$18,0)))))))</f>
        <v>6.75</v>
      </c>
      <c r="L10" s="9" t="n">
        <f aca="false">IF(D10="",0,IF(D10=1,3.141592654*0.07*3.5,IF(D10=2,3.141592654*0.07*3.5*2,IF(D10=3,3.141592654*0.07*3.5*3,0))))</f>
        <v>0</v>
      </c>
      <c r="M10" s="9" t="n">
        <f aca="false">IF(E10&gt;0,E10*3.141592654*0.083,0)</f>
        <v>0</v>
      </c>
      <c r="N10" s="9" t="n">
        <f aca="false">IF(F10&gt;0,1,0)</f>
        <v>1</v>
      </c>
      <c r="O10" s="9" t="n">
        <f aca="false">IF(G10&gt;0,1,0)</f>
        <v>0</v>
      </c>
      <c r="P10" s="17" t="n">
        <f aca="false">IF(H10&gt;0,H10,0)</f>
        <v>0</v>
      </c>
    </row>
    <row r="11" customFormat="false" ht="12.75" hidden="false" customHeight="false" outlineLevel="0" collapsed="false">
      <c r="A11" s="14" t="s">
        <v>31</v>
      </c>
      <c r="B11" s="15" t="s">
        <v>16</v>
      </c>
      <c r="C11" s="8" t="s">
        <v>32</v>
      </c>
      <c r="D11" s="9" t="n">
        <v>1</v>
      </c>
      <c r="E11" s="9"/>
      <c r="F11" s="9"/>
      <c r="G11" s="9"/>
      <c r="H11" s="9"/>
      <c r="I11" s="10" t="n">
        <f aca="false">ROUND(SUM(K11:P11),2)</f>
        <v>9.14</v>
      </c>
      <c r="K11" s="16" t="n">
        <f aca="false">'[1]Staršie typy TS_Žel_ Chomutov'!$L$197</f>
        <v>8.37</v>
      </c>
      <c r="L11" s="9" t="n">
        <f aca="false">IF(D11="",0,IF(D11=1,3.141592654*0.07*3.5,IF(D11=2,3.141592654*0.07*3.5*2,IF(D11=3,3.141592654*0.07*3.5*3,0))))</f>
        <v>0.76969020023</v>
      </c>
      <c r="M11" s="9" t="n">
        <f aca="false">IF(E11&gt;0,E11*3.141592654*0.083,0)</f>
        <v>0</v>
      </c>
      <c r="N11" s="9" t="n">
        <f aca="false">IF(F11&gt;0,1,0)</f>
        <v>0</v>
      </c>
      <c r="O11" s="9" t="n">
        <f aca="false">IF(G11&gt;0,1,0)</f>
        <v>0</v>
      </c>
      <c r="P11" s="17" t="n">
        <f aca="false">IF(H11&gt;0,H11,0)</f>
        <v>0</v>
      </c>
      <c r="R11" s="18"/>
    </row>
    <row r="12" customFormat="false" ht="12.75" hidden="false" customHeight="false" outlineLevel="0" collapsed="false">
      <c r="A12" s="14" t="s">
        <v>33</v>
      </c>
      <c r="B12" s="15" t="s">
        <v>16</v>
      </c>
      <c r="C12" s="8" t="s">
        <v>32</v>
      </c>
      <c r="D12" s="9" t="n">
        <v>1</v>
      </c>
      <c r="E12" s="9"/>
      <c r="F12" s="9"/>
      <c r="G12" s="9"/>
      <c r="H12" s="9"/>
      <c r="I12" s="10" t="n">
        <f aca="false">ROUND(SUM(K12:P12),2)</f>
        <v>9.14</v>
      </c>
      <c r="K12" s="16" t="n">
        <f aca="false">'[1]Staršie typy TS_Žel_ Chomutov'!$L$197</f>
        <v>8.37</v>
      </c>
      <c r="L12" s="9" t="n">
        <f aca="false">IF(D12="",0,IF(D12=1,3.141592654*0.07*3.5,IF(D12=2,3.141592654*0.07*3.5*2,IF(D12=3,3.141592654*0.07*3.5*3,0))))</f>
        <v>0.76969020023</v>
      </c>
      <c r="M12" s="9" t="n">
        <f aca="false">IF(E12&gt;0,E12*3.141592654*0.083,0)</f>
        <v>0</v>
      </c>
      <c r="N12" s="9" t="n">
        <f aca="false">IF(F12&gt;0,1,0)</f>
        <v>0</v>
      </c>
      <c r="O12" s="9" t="n">
        <f aca="false">IF(G12&gt;0,1,0)</f>
        <v>0</v>
      </c>
      <c r="P12" s="17" t="n">
        <f aca="false">IF(H12&gt;0,H12,0)</f>
        <v>0</v>
      </c>
      <c r="R12" s="18"/>
    </row>
    <row r="13" customFormat="false" ht="12.75" hidden="false" customHeight="false" outlineLevel="0" collapsed="false">
      <c r="A13" s="14" t="s">
        <v>34</v>
      </c>
      <c r="B13" s="15" t="s">
        <v>16</v>
      </c>
      <c r="C13" s="8" t="s">
        <v>32</v>
      </c>
      <c r="D13" s="9" t="n">
        <v>1</v>
      </c>
      <c r="E13" s="9"/>
      <c r="F13" s="9"/>
      <c r="G13" s="9"/>
      <c r="H13" s="9"/>
      <c r="I13" s="10" t="n">
        <f aca="false">ROUND(SUM(K13:P13),2)</f>
        <v>9.14</v>
      </c>
      <c r="K13" s="16" t="n">
        <f aca="false">'[1]Staršie typy TS_Žel_ Chomutov'!$L$197</f>
        <v>8.37</v>
      </c>
      <c r="L13" s="9" t="n">
        <f aca="false">IF(D13="",0,IF(D13=1,3.141592654*0.07*3.5,IF(D13=2,3.141592654*0.07*3.5*2,IF(D13=3,3.141592654*0.07*3.5*3,0))))</f>
        <v>0.76969020023</v>
      </c>
      <c r="M13" s="9" t="n">
        <f aca="false">IF(E13&gt;0,E13*3.141592654*0.083,0)</f>
        <v>0</v>
      </c>
      <c r="N13" s="9" t="n">
        <f aca="false">IF(F13&gt;0,1,0)</f>
        <v>0</v>
      </c>
      <c r="O13" s="9" t="n">
        <f aca="false">IF(G13&gt;0,1,0)</f>
        <v>0</v>
      </c>
      <c r="P13" s="17" t="n">
        <f aca="false">IF(H13&gt;0,H13,0)</f>
        <v>0</v>
      </c>
      <c r="R13" s="18"/>
    </row>
    <row r="14" customFormat="false" ht="12.75" hidden="false" customHeight="false" outlineLevel="0" collapsed="false">
      <c r="A14" s="14" t="s">
        <v>35</v>
      </c>
      <c r="B14" s="15" t="s">
        <v>16</v>
      </c>
      <c r="C14" s="8" t="s">
        <v>32</v>
      </c>
      <c r="D14" s="9" t="n">
        <v>1</v>
      </c>
      <c r="E14" s="9"/>
      <c r="F14" s="9"/>
      <c r="G14" s="9"/>
      <c r="H14" s="9"/>
      <c r="I14" s="10" t="n">
        <f aca="false">ROUND(SUM(K14:P14),2)</f>
        <v>9.14</v>
      </c>
      <c r="K14" s="16" t="n">
        <f aca="false">'[1]Staršie typy TS_Žel_ Chomutov'!$L$197</f>
        <v>8.37</v>
      </c>
      <c r="L14" s="9" t="n">
        <f aca="false">IF(D14="",0,IF(D14=1,3.141592654*0.07*3.5,IF(D14=2,3.141592654*0.07*3.5*2,IF(D14=3,3.141592654*0.07*3.5*3,0))))</f>
        <v>0.76969020023</v>
      </c>
      <c r="M14" s="9" t="n">
        <f aca="false">IF(E14&gt;0,E14*3.141592654*0.083,0)</f>
        <v>0</v>
      </c>
      <c r="N14" s="9" t="n">
        <f aca="false">IF(F14&gt;0,1,0)</f>
        <v>0</v>
      </c>
      <c r="O14" s="9" t="n">
        <f aca="false">IF(G14&gt;0,1,0)</f>
        <v>0</v>
      </c>
      <c r="P14" s="17" t="n">
        <f aca="false">IF(H14&gt;0,H14,0)</f>
        <v>0</v>
      </c>
      <c r="R14" s="18"/>
    </row>
    <row r="15" customFormat="false" ht="12.75" hidden="false" customHeight="false" outlineLevel="0" collapsed="false">
      <c r="A15" s="14" t="s">
        <v>36</v>
      </c>
      <c r="B15" s="15" t="s">
        <v>16</v>
      </c>
      <c r="C15" s="19" t="s">
        <v>21</v>
      </c>
      <c r="D15" s="9" t="n">
        <v>1</v>
      </c>
      <c r="E15" s="9"/>
      <c r="F15" s="9"/>
      <c r="G15" s="9"/>
      <c r="H15" s="9"/>
      <c r="I15" s="10" t="n">
        <f aca="false">ROUND(SUM(K15:P15),2)</f>
        <v>8.51</v>
      </c>
      <c r="K15" s="16" t="n">
        <f aca="false">'[1]Staršie typy TS_Žel_ Chomutov'!$L$178</f>
        <v>7.74</v>
      </c>
      <c r="L15" s="9" t="n">
        <f aca="false">IF(D15="",0,IF(D15=1,3.141592654*0.07*3.5,IF(D15=2,3.141592654*0.07*3.5*2,IF(D15=3,3.141592654*0.07*3.5*3,0))))</f>
        <v>0.76969020023</v>
      </c>
      <c r="M15" s="9" t="n">
        <f aca="false">IF(E15&gt;0,E15*3.141592654*0.083,0)</f>
        <v>0</v>
      </c>
      <c r="N15" s="9" t="n">
        <f aca="false">IF(F15&gt;0,1,0)</f>
        <v>0</v>
      </c>
      <c r="O15" s="9" t="n">
        <f aca="false">IF(G15&gt;0,1,0)</f>
        <v>0</v>
      </c>
      <c r="P15" s="17" t="n">
        <f aca="false">IF(H15&gt;0,H15,0)</f>
        <v>0</v>
      </c>
    </row>
    <row r="16" customFormat="false" ht="12.75" hidden="false" customHeight="false" outlineLevel="0" collapsed="false">
      <c r="A16" s="14" t="s">
        <v>37</v>
      </c>
      <c r="B16" s="15" t="s">
        <v>16</v>
      </c>
      <c r="C16" s="8" t="s">
        <v>21</v>
      </c>
      <c r="D16" s="9" t="n">
        <v>1</v>
      </c>
      <c r="E16" s="20"/>
      <c r="F16" s="9"/>
      <c r="G16" s="9"/>
      <c r="H16" s="9"/>
      <c r="I16" s="10" t="n">
        <f aca="false">ROUND(SUM(K16:P16),2)</f>
        <v>8.51</v>
      </c>
      <c r="K16" s="16" t="n">
        <f aca="false">'[1]Staršie typy TS_Žel_ Chomutov'!$L$178</f>
        <v>7.74</v>
      </c>
      <c r="L16" s="9" t="n">
        <f aca="false">IF(D16="",0,IF(D16=1,3.141592654*0.07*3.5,IF(D16=2,3.141592654*0.07*3.5*2,IF(D16=3,3.141592654*0.07*3.5*3,0))))</f>
        <v>0.76969020023</v>
      </c>
      <c r="M16" s="9" t="n">
        <f aca="false">IF(E16&gt;0,E16*3.141592654*0.083,0)</f>
        <v>0</v>
      </c>
      <c r="N16" s="9" t="n">
        <f aca="false">IF(F16&gt;0,1,0)</f>
        <v>0</v>
      </c>
      <c r="O16" s="9" t="n">
        <f aca="false">IF(G16&gt;0,1,0)</f>
        <v>0</v>
      </c>
      <c r="P16" s="17" t="n">
        <f aca="false">IF(H16&gt;0,H16,0)</f>
        <v>0</v>
      </c>
    </row>
    <row r="17" customFormat="false" ht="12.75" hidden="false" customHeight="false" outlineLevel="0" collapsed="false">
      <c r="A17" s="6" t="s">
        <v>38</v>
      </c>
      <c r="B17" s="15" t="s">
        <v>16</v>
      </c>
      <c r="C17" s="8" t="s">
        <v>21</v>
      </c>
      <c r="D17" s="9" t="n">
        <v>0</v>
      </c>
      <c r="E17" s="9"/>
      <c r="F17" s="9" t="n">
        <v>1</v>
      </c>
      <c r="G17" s="9"/>
      <c r="H17" s="9"/>
      <c r="I17" s="10" t="n">
        <f aca="false">ROUND(SUM(K17:P17),2)</f>
        <v>8.74</v>
      </c>
      <c r="K17" s="16" t="n">
        <f aca="false">'[1]Staršie typy TS_Žel_ Chomutov'!$L$178</f>
        <v>7.74</v>
      </c>
      <c r="L17" s="9" t="n">
        <f aca="false">IF(D17="",0,IF(D17=1,3.141592654*0.07*3.5,IF(D17=2,3.141592654*0.07*3.5*2,IF(D17=3,3.141592654*0.07*3.5*3,0))))</f>
        <v>0</v>
      </c>
      <c r="M17" s="9" t="n">
        <f aca="false">IF(E17&gt;0,E17*3.141592654*0.083,0)</f>
        <v>0</v>
      </c>
      <c r="N17" s="9" t="n">
        <f aca="false">IF(F17&gt;0,1,0)</f>
        <v>1</v>
      </c>
      <c r="O17" s="9" t="n">
        <f aca="false">IF(G17&gt;0,1,0)</f>
        <v>0</v>
      </c>
      <c r="P17" s="17" t="n">
        <f aca="false">IF(H17&gt;0,H17,0)</f>
        <v>0</v>
      </c>
    </row>
    <row r="18" customFormat="false" ht="12.75" hidden="false" customHeight="false" outlineLevel="0" collapsed="false">
      <c r="A18" s="6" t="s">
        <v>39</v>
      </c>
      <c r="B18" s="15" t="s">
        <v>16</v>
      </c>
      <c r="C18" s="8" t="s">
        <v>21</v>
      </c>
      <c r="D18" s="9" t="n">
        <v>0</v>
      </c>
      <c r="E18" s="20"/>
      <c r="F18" s="9"/>
      <c r="G18" s="9"/>
      <c r="H18" s="9"/>
      <c r="I18" s="10" t="n">
        <f aca="false">ROUND(SUM(K18:P18),2)</f>
        <v>7.74</v>
      </c>
      <c r="K18" s="16" t="n">
        <f aca="false">'[1]Staršie typy TS_Žel_ Chomutov'!$L$178</f>
        <v>7.74</v>
      </c>
      <c r="L18" s="9" t="n">
        <f aca="false">IF(D18="",0,IF(D18=1,3.141592654*0.07*3.5,IF(D18=2,3.141592654*0.07*3.5*2,IF(D18=3,3.141592654*0.07*3.5*3,0))))</f>
        <v>0</v>
      </c>
      <c r="M18" s="9" t="n">
        <f aca="false">IF(E18&gt;0,E18*3.141592654*0.083,0)</f>
        <v>0</v>
      </c>
      <c r="N18" s="9" t="n">
        <f aca="false">IF(F18&gt;0,1,0)</f>
        <v>0</v>
      </c>
      <c r="O18" s="9" t="n">
        <f aca="false">IF(G18&gt;0,1,0)</f>
        <v>0</v>
      </c>
      <c r="P18" s="17" t="n">
        <f aca="false">IF(H18&gt;0,H18,0)</f>
        <v>0</v>
      </c>
    </row>
    <row r="19" customFormat="false" ht="12.75" hidden="false" customHeight="false" outlineLevel="0" collapsed="false">
      <c r="A19" s="14" t="s">
        <v>40</v>
      </c>
      <c r="B19" s="15" t="s">
        <v>27</v>
      </c>
      <c r="C19" s="21" t="s">
        <v>41</v>
      </c>
      <c r="D19" s="9" t="n">
        <v>1</v>
      </c>
      <c r="E19" s="20"/>
      <c r="F19" s="9"/>
      <c r="G19" s="9"/>
      <c r="H19" s="9"/>
      <c r="I19" s="10" t="n">
        <f aca="false">ROUND(SUM(K19:P19),2)</f>
        <v>10.74</v>
      </c>
      <c r="K19" s="16" t="n">
        <f aca="false">'[1]TS Rúrkové kombinované '!$L$19</f>
        <v>9.97</v>
      </c>
      <c r="L19" s="9" t="n">
        <f aca="false">IF(D19="",0,IF(D19=1,3.141592654*0.07*3.5,IF(D19=2,3.141592654*0.07*3.5*2,IF(D19=3,3.141592654*0.07*3.5*3,0))))</f>
        <v>0.76969020023</v>
      </c>
      <c r="M19" s="9" t="n">
        <f aca="false">IF(E19&gt;0,E19*3.141592654*0.083,0)</f>
        <v>0</v>
      </c>
      <c r="N19" s="9" t="n">
        <f aca="false">IF(F19&gt;0,1,0)</f>
        <v>0</v>
      </c>
      <c r="O19" s="9" t="n">
        <f aca="false">IF(G19&gt;0,1,0)</f>
        <v>0</v>
      </c>
      <c r="P19" s="17" t="n">
        <f aca="false">IF(H19&gt;0,H19,0)</f>
        <v>0</v>
      </c>
    </row>
    <row r="20" customFormat="false" ht="12.75" hidden="false" customHeight="false" outlineLevel="0" collapsed="false">
      <c r="A20" s="14" t="s">
        <v>42</v>
      </c>
      <c r="B20" s="15" t="s">
        <v>27</v>
      </c>
      <c r="C20" s="8" t="s">
        <v>24</v>
      </c>
      <c r="D20" s="9" t="n">
        <v>1</v>
      </c>
      <c r="E20" s="9"/>
      <c r="F20" s="9"/>
      <c r="G20" s="9"/>
      <c r="H20" s="9"/>
      <c r="I20" s="10" t="n">
        <f aca="false">ROUND(SUM(K20:P20),2)</f>
        <v>10.62</v>
      </c>
      <c r="K20" s="16" t="n">
        <f aca="false">'[1]Staršie typy TS_Žel_ Chomutov'!$L$200</f>
        <v>9.85</v>
      </c>
      <c r="L20" s="9" t="n">
        <f aca="false">IF(D20="",0,IF(D20=1,3.141592654*0.07*3.5,IF(D20=2,3.141592654*0.07*3.5*2,IF(D20=3,3.141592654*0.07*3.5*3,0))))</f>
        <v>0.76969020023</v>
      </c>
      <c r="M20" s="9" t="n">
        <f aca="false">IF(E20&gt;0,E20*3.141592654*0.083,0)</f>
        <v>0</v>
      </c>
      <c r="N20" s="9" t="n">
        <f aca="false">IF(F20&gt;0,1,0)</f>
        <v>0</v>
      </c>
      <c r="O20" s="9" t="n">
        <f aca="false">IF(G20&gt;0,1,0)</f>
        <v>0</v>
      </c>
      <c r="P20" s="17" t="n">
        <f aca="false">IF(H20&gt;0,H20,0)</f>
        <v>0</v>
      </c>
    </row>
    <row r="21" customFormat="false" ht="12.75" hidden="false" customHeight="false" outlineLevel="0" collapsed="false">
      <c r="A21" s="14" t="s">
        <v>43</v>
      </c>
      <c r="B21" s="15" t="s">
        <v>27</v>
      </c>
      <c r="C21" s="8" t="s">
        <v>44</v>
      </c>
      <c r="D21" s="9" t="n">
        <v>0</v>
      </c>
      <c r="E21" s="9"/>
      <c r="F21" s="9"/>
      <c r="G21" s="9"/>
      <c r="H21" s="9"/>
      <c r="I21" s="10" t="n">
        <f aca="false">ROUND(SUM(K21:P21),2)</f>
        <v>5.93</v>
      </c>
      <c r="K21" s="16" t="n">
        <f aca="false">'[1]Staršie typy TS_Žel_ Chomutov'!$L$140</f>
        <v>5.93</v>
      </c>
      <c r="L21" s="9" t="n">
        <f aca="false">IF(D21="",0,IF(D21=1,3.141592654*0.07*3.5,IF(D21=2,3.141592654*0.07*3.5*2,IF(D21=3,3.141592654*0.07*3.5*3,0))))</f>
        <v>0</v>
      </c>
      <c r="M21" s="9" t="n">
        <f aca="false">IF(E21&gt;0,E21*3.141592654*0.083,0)</f>
        <v>0</v>
      </c>
      <c r="N21" s="9" t="n">
        <f aca="false">IF(F21&gt;0,1,0)</f>
        <v>0</v>
      </c>
      <c r="O21" s="9" t="n">
        <f aca="false">IF(G21&gt;0,1,0)</f>
        <v>0</v>
      </c>
      <c r="P21" s="17" t="n">
        <f aca="false">IF(H21&gt;0,H21,0)</f>
        <v>0</v>
      </c>
    </row>
    <row r="22" customFormat="false" ht="12.75" hidden="false" customHeight="false" outlineLevel="0" collapsed="false">
      <c r="A22" s="14" t="s">
        <v>45</v>
      </c>
      <c r="B22" s="15" t="s">
        <v>27</v>
      </c>
      <c r="C22" s="19" t="s">
        <v>46</v>
      </c>
      <c r="D22" s="9" t="n">
        <v>1</v>
      </c>
      <c r="E22" s="9"/>
      <c r="F22" s="9"/>
      <c r="G22" s="9"/>
      <c r="H22" s="9"/>
      <c r="I22" s="10" t="n">
        <f aca="false">ROUND(SUM(K22:P22),2)</f>
        <v>9.12</v>
      </c>
      <c r="K22" s="16" t="n">
        <f aca="false">'[1]Staršie typy TS mix'!$M$7</f>
        <v>8.35</v>
      </c>
      <c r="L22" s="9" t="n">
        <f aca="false">IF(D22="",0,IF(D22=1,3.141592654*0.07*3.5,IF(D22=2,3.141592654*0.07*3.5*2,IF(D22=3,3.141592654*0.07*3.5*3,0))))</f>
        <v>0.76969020023</v>
      </c>
      <c r="M22" s="9" t="n">
        <f aca="false">IF(E22&gt;0,E22*3.141592654*0.083,0)</f>
        <v>0</v>
      </c>
      <c r="N22" s="9" t="n">
        <f aca="false">IF(F22&gt;0,1,0)</f>
        <v>0</v>
      </c>
      <c r="O22" s="9" t="n">
        <f aca="false">IF(G22&gt;0,1,0)</f>
        <v>0</v>
      </c>
      <c r="P22" s="17" t="n">
        <f aca="false">IF(H22&gt;0,H22,0)</f>
        <v>0</v>
      </c>
      <c r="R22" s="18"/>
    </row>
    <row r="23" customFormat="false" ht="12.75" hidden="false" customHeight="false" outlineLevel="0" collapsed="false">
      <c r="A23" s="14" t="s">
        <v>47</v>
      </c>
      <c r="B23" s="15" t="s">
        <v>27</v>
      </c>
      <c r="C23" s="19" t="s">
        <v>48</v>
      </c>
      <c r="D23" s="9" t="n">
        <v>1</v>
      </c>
      <c r="E23" s="9"/>
      <c r="F23" s="9"/>
      <c r="G23" s="9"/>
      <c r="H23" s="9"/>
      <c r="I23" s="10" t="n">
        <f aca="false">ROUND(SUM(K23:P23),2)</f>
        <v>8.72</v>
      </c>
      <c r="K23" s="16" t="n">
        <f aca="false">'[1]Staršie typy TS_Žel_ Chomutov'!$L$162</f>
        <v>7.95</v>
      </c>
      <c r="L23" s="9" t="n">
        <f aca="false">IF(D23="",0,IF(D23=1,3.141592654*0.07*3.5,IF(D23=2,3.141592654*0.07*3.5*2,IF(D23=3,3.141592654*0.07*3.5*3,0))))</f>
        <v>0.76969020023</v>
      </c>
      <c r="M23" s="9" t="n">
        <f aca="false">IF(E23&gt;0,E23*3.141592654*0.083,0)</f>
        <v>0</v>
      </c>
      <c r="N23" s="9" t="n">
        <f aca="false">IF(F23&gt;0,1,0)</f>
        <v>0</v>
      </c>
      <c r="O23" s="9" t="n">
        <f aca="false">IF(G23&gt;0,1,0)</f>
        <v>0</v>
      </c>
      <c r="P23" s="17" t="n">
        <f aca="false">IF(H23&gt;0,H23,0)</f>
        <v>0</v>
      </c>
    </row>
    <row r="24" customFormat="false" ht="12.75" hidden="false" customHeight="false" outlineLevel="0" collapsed="false">
      <c r="A24" s="22" t="s">
        <v>49</v>
      </c>
      <c r="B24" s="15" t="s">
        <v>27</v>
      </c>
      <c r="C24" s="19" t="s">
        <v>21</v>
      </c>
      <c r="D24" s="9" t="n">
        <v>0</v>
      </c>
      <c r="E24" s="9"/>
      <c r="F24" s="9"/>
      <c r="G24" s="9"/>
      <c r="H24" s="9"/>
      <c r="I24" s="10" t="n">
        <f aca="false">ROUND(SUM(K24:P24),2)</f>
        <v>7.74</v>
      </c>
      <c r="K24" s="16" t="n">
        <f aca="false">'[1]Staršie typy TS_Žel_ Chomutov'!$L$178</f>
        <v>7.74</v>
      </c>
      <c r="L24" s="9" t="n">
        <f aca="false">IF(D24="",0,IF(D24=1,3.141592654*0.07*3.5,IF(D24=2,3.141592654*0.07*3.5*2,IF(D24=3,3.141592654*0.07*3.5*3,0))))</f>
        <v>0</v>
      </c>
      <c r="M24" s="9" t="n">
        <f aca="false">IF(E24&gt;0,E24*3.141592654*0.083,0)</f>
        <v>0</v>
      </c>
      <c r="N24" s="9" t="n">
        <f aca="false">IF(F24&gt;0,1,0)</f>
        <v>0</v>
      </c>
      <c r="O24" s="9" t="n">
        <f aca="false">IF(G24&gt;0,1,0)</f>
        <v>0</v>
      </c>
      <c r="P24" s="17" t="n">
        <f aca="false">IF(H24&gt;0,H24,0)</f>
        <v>0</v>
      </c>
    </row>
    <row r="25" customFormat="false" ht="12.75" hidden="false" customHeight="false" outlineLevel="0" collapsed="false">
      <c r="A25" s="22" t="s">
        <v>50</v>
      </c>
      <c r="B25" s="15" t="s">
        <v>27</v>
      </c>
      <c r="C25" s="19" t="s">
        <v>46</v>
      </c>
      <c r="D25" s="9" t="n">
        <v>1</v>
      </c>
      <c r="E25" s="9"/>
      <c r="F25" s="9"/>
      <c r="G25" s="9"/>
      <c r="H25" s="9"/>
      <c r="I25" s="10" t="n">
        <f aca="false">ROUND(SUM(K25:P25),2)</f>
        <v>9.12</v>
      </c>
      <c r="K25" s="16" t="n">
        <f aca="false">'[1]Staršie typy TS mix'!$M$7</f>
        <v>8.35</v>
      </c>
      <c r="L25" s="9" t="n">
        <f aca="false">IF(D25="",0,IF(D25=1,3.141592654*0.07*3.5,IF(D25=2,3.141592654*0.07*3.5*2,IF(D25=3,3.141592654*0.07*3.5*3,0))))</f>
        <v>0.76969020023</v>
      </c>
      <c r="M25" s="9" t="n">
        <f aca="false">IF(E25&gt;0,E25*3.141592654*0.083,0)</f>
        <v>0</v>
      </c>
      <c r="N25" s="9" t="n">
        <f aca="false">IF(F25&gt;0,1,0)</f>
        <v>0</v>
      </c>
      <c r="O25" s="9" t="n">
        <f aca="false">IF(G25&gt;0,1,0)</f>
        <v>0</v>
      </c>
      <c r="P25" s="17" t="n">
        <f aca="false">IF(H25&gt;0,H25,0)</f>
        <v>0</v>
      </c>
      <c r="R25" s="18"/>
    </row>
    <row r="26" customFormat="false" ht="12.75" hidden="false" customHeight="false" outlineLevel="0" collapsed="false">
      <c r="A26" s="14" t="s">
        <v>51</v>
      </c>
      <c r="B26" s="15" t="s">
        <v>27</v>
      </c>
      <c r="C26" s="19" t="s">
        <v>48</v>
      </c>
      <c r="D26" s="9" t="n">
        <v>1</v>
      </c>
      <c r="E26" s="9"/>
      <c r="F26" s="9"/>
      <c r="G26" s="9"/>
      <c r="H26" s="9"/>
      <c r="I26" s="10" t="n">
        <f aca="false">ROUND(SUM(K26:P26),2)</f>
        <v>8.72</v>
      </c>
      <c r="K26" s="16" t="n">
        <f aca="false">'[1]Staršie typy TS_Žel_ Chomutov'!$L$162</f>
        <v>7.95</v>
      </c>
      <c r="L26" s="9" t="n">
        <f aca="false">IF(D26="",0,IF(D26=1,3.141592654*0.07*3.5,IF(D26=2,3.141592654*0.07*3.5*2,IF(D26=3,3.141592654*0.07*3.5*3,0))))</f>
        <v>0.76969020023</v>
      </c>
      <c r="M26" s="9" t="n">
        <f aca="false">IF(E26&gt;0,E26*3.141592654*0.083,0)</f>
        <v>0</v>
      </c>
      <c r="N26" s="9" t="n">
        <f aca="false">IF(F26&gt;0,1,0)</f>
        <v>0</v>
      </c>
      <c r="O26" s="9" t="n">
        <f aca="false">IF(G26&gt;0,1,0)</f>
        <v>0</v>
      </c>
      <c r="P26" s="17" t="n">
        <f aca="false">IF(H26&gt;0,H26,0)</f>
        <v>0</v>
      </c>
    </row>
    <row r="27" customFormat="false" ht="12.75" hidden="false" customHeight="false" outlineLevel="0" collapsed="false">
      <c r="A27" s="6" t="s">
        <v>52</v>
      </c>
      <c r="B27" s="15" t="s">
        <v>27</v>
      </c>
      <c r="C27" s="19" t="s">
        <v>53</v>
      </c>
      <c r="D27" s="9" t="n">
        <v>0</v>
      </c>
      <c r="E27" s="9"/>
      <c r="F27" s="9" t="n">
        <v>1</v>
      </c>
      <c r="G27" s="9"/>
      <c r="H27" s="9"/>
      <c r="I27" s="10" t="n">
        <f aca="false">ROUND(SUM(K27:P27),2)</f>
        <v>7.5</v>
      </c>
      <c r="K27" s="16" t="n">
        <f aca="false">'[1]Staršie typy TS mix'!$M$6</f>
        <v>6.5</v>
      </c>
      <c r="L27" s="9" t="n">
        <f aca="false">IF(D27="",0,IF(D27=1,3.141592654*0.07*3.5,IF(D27=2,3.141592654*0.07*3.5*2,IF(D27=3,3.141592654*0.07*3.5*3,0))))</f>
        <v>0</v>
      </c>
      <c r="M27" s="9" t="n">
        <f aca="false">IF(E27&gt;0,E27*3.141592654*0.083,0)</f>
        <v>0</v>
      </c>
      <c r="N27" s="9" t="n">
        <f aca="false">IF(F27&gt;0,1,0)</f>
        <v>1</v>
      </c>
      <c r="O27" s="9" t="n">
        <f aca="false">IF(G27&gt;0,1,0)</f>
        <v>0</v>
      </c>
      <c r="P27" s="17" t="n">
        <f aca="false">IF(H27&gt;0,H27,0)</f>
        <v>0</v>
      </c>
    </row>
    <row r="28" customFormat="false" ht="12.75" hidden="false" customHeight="false" outlineLevel="0" collapsed="false">
      <c r="A28" s="14" t="s">
        <v>54</v>
      </c>
      <c r="B28" s="15" t="s">
        <v>27</v>
      </c>
      <c r="C28" s="19" t="s">
        <v>46</v>
      </c>
      <c r="D28" s="9" t="n">
        <v>1</v>
      </c>
      <c r="E28" s="9"/>
      <c r="F28" s="9"/>
      <c r="G28" s="9"/>
      <c r="H28" s="9"/>
      <c r="I28" s="10" t="n">
        <f aca="false">ROUND(SUM(K28:P28),2)</f>
        <v>9.12</v>
      </c>
      <c r="K28" s="16" t="n">
        <f aca="false">'[1]Staršie typy TS mix'!$M$7</f>
        <v>8.35</v>
      </c>
      <c r="L28" s="9" t="n">
        <f aca="false">IF(D28="",0,IF(D28=1,3.141592654*0.07*3.5,IF(D28=2,3.141592654*0.07*3.5*2,IF(D28=3,3.141592654*0.07*3.5*3,0))))</f>
        <v>0.76969020023</v>
      </c>
      <c r="M28" s="9" t="n">
        <f aca="false">IF(E28&gt;0,E28*3.141592654*0.083,0)</f>
        <v>0</v>
      </c>
      <c r="N28" s="9" t="n">
        <f aca="false">IF(F28&gt;0,1,0)</f>
        <v>0</v>
      </c>
      <c r="O28" s="9" t="n">
        <f aca="false">IF(G28&gt;0,1,0)</f>
        <v>0</v>
      </c>
      <c r="P28" s="17" t="n">
        <f aca="false">IF(H28&gt;0,H28,0)</f>
        <v>0</v>
      </c>
      <c r="R28" s="18"/>
    </row>
    <row r="29" customFormat="false" ht="12.75" hidden="false" customHeight="false" outlineLevel="0" collapsed="false">
      <c r="A29" s="14" t="s">
        <v>55</v>
      </c>
      <c r="B29" s="15" t="s">
        <v>27</v>
      </c>
      <c r="C29" s="19" t="s">
        <v>56</v>
      </c>
      <c r="D29" s="9" t="n">
        <v>1</v>
      </c>
      <c r="E29" s="9"/>
      <c r="F29" s="9"/>
      <c r="G29" s="9"/>
      <c r="H29" s="9"/>
      <c r="I29" s="10" t="n">
        <f aca="false">ROUND(SUM(K29:P29),2)</f>
        <v>9.88</v>
      </c>
      <c r="K29" s="16" t="n">
        <f aca="false">'[1]Staršie typy TS_Žel_ Chomutov'!$L$181</f>
        <v>9.11</v>
      </c>
      <c r="L29" s="9" t="n">
        <f aca="false">IF(D29="",0,IF(D29=1,3.141592654*0.07*3.5,IF(D29=2,3.141592654*0.07*3.5*2,IF(D29=3,3.141592654*0.07*3.5*3,0))))</f>
        <v>0.76969020023</v>
      </c>
      <c r="M29" s="9" t="n">
        <f aca="false">IF(E29&gt;0,E29*3.141592654*0.083,0)</f>
        <v>0</v>
      </c>
      <c r="N29" s="9" t="n">
        <f aca="false">IF(F29&gt;0,1,0)</f>
        <v>0</v>
      </c>
      <c r="O29" s="9" t="n">
        <f aca="false">IF(G29&gt;0,1,0)</f>
        <v>0</v>
      </c>
      <c r="P29" s="17" t="n">
        <f aca="false">IF(H29&gt;0,H29,0)</f>
        <v>0</v>
      </c>
    </row>
    <row r="30" customFormat="false" ht="12.75" hidden="false" customHeight="false" outlineLevel="0" collapsed="false">
      <c r="A30" s="14" t="s">
        <v>57</v>
      </c>
      <c r="B30" s="15" t="s">
        <v>27</v>
      </c>
      <c r="C30" s="19" t="s">
        <v>56</v>
      </c>
      <c r="D30" s="9" t="n">
        <v>1</v>
      </c>
      <c r="E30" s="9"/>
      <c r="F30" s="9"/>
      <c r="G30" s="9"/>
      <c r="H30" s="9"/>
      <c r="I30" s="10" t="n">
        <f aca="false">ROUND(SUM(K30:P30),2)</f>
        <v>9.88</v>
      </c>
      <c r="K30" s="16" t="n">
        <f aca="false">'[1]Staršie typy TS_Žel_ Chomutov'!$L$181</f>
        <v>9.11</v>
      </c>
      <c r="L30" s="12" t="n">
        <f aca="false">IF(D30="",0,IF(D30=1,3.141592654*0.07*3.5,IF(D30=2,3.141592654*0.07*3.5*2,IF(D30=3,3.141592654*0.07*3.5*3,0))))</f>
        <v>0.76969020023</v>
      </c>
      <c r="M30" s="12" t="n">
        <f aca="false">IF(E30&gt;0,E30*3.141592654*0.083,0)</f>
        <v>0</v>
      </c>
      <c r="N30" s="12" t="n">
        <f aca="false">IF(F30&gt;0,1,0)</f>
        <v>0</v>
      </c>
      <c r="O30" s="12" t="n">
        <f aca="false">IF(G30&gt;0,1,0)</f>
        <v>0</v>
      </c>
      <c r="P30" s="13" t="n">
        <f aca="false">IF(H30&gt;0,H30,0)</f>
        <v>0</v>
      </c>
    </row>
    <row r="31" customFormat="false" ht="12.75" hidden="false" customHeight="false" outlineLevel="0" collapsed="false">
      <c r="A31" s="14" t="s">
        <v>58</v>
      </c>
      <c r="B31" s="15" t="s">
        <v>27</v>
      </c>
      <c r="C31" s="19" t="s">
        <v>48</v>
      </c>
      <c r="D31" s="9" t="n">
        <v>1</v>
      </c>
      <c r="E31" s="9"/>
      <c r="F31" s="9"/>
      <c r="G31" s="9"/>
      <c r="H31" s="9"/>
      <c r="I31" s="10" t="n">
        <f aca="false">ROUND(SUM(K31:P31),2)</f>
        <v>8.72</v>
      </c>
      <c r="K31" s="16" t="n">
        <f aca="false">'[1]Staršie typy TS_Žel_ Chomutov'!$L$162</f>
        <v>7.95</v>
      </c>
      <c r="L31" s="9" t="n">
        <f aca="false">IF(D31="",0,IF(D31=1,3.141592654*0.07*3.5,IF(D31=2,3.141592654*0.07*3.5*2,IF(D31=3,3.141592654*0.07*3.5*3,0))))</f>
        <v>0.76969020023</v>
      </c>
      <c r="M31" s="9" t="n">
        <f aca="false">IF(E31&gt;0,E31*3.141592654*0.083,0)</f>
        <v>0</v>
      </c>
      <c r="N31" s="9" t="n">
        <f aca="false">IF(F31&gt;0,1,0)</f>
        <v>0</v>
      </c>
      <c r="O31" s="9" t="n">
        <f aca="false">IF(G31&gt;0,1,0)</f>
        <v>0</v>
      </c>
      <c r="P31" s="17" t="n">
        <f aca="false">IF(H31&gt;0,H31,0)</f>
        <v>0</v>
      </c>
    </row>
    <row r="32" customFormat="false" ht="12.75" hidden="false" customHeight="false" outlineLevel="0" collapsed="false">
      <c r="A32" s="14" t="s">
        <v>59</v>
      </c>
      <c r="B32" s="15" t="s">
        <v>27</v>
      </c>
      <c r="C32" s="19" t="s">
        <v>46</v>
      </c>
      <c r="D32" s="9" t="n">
        <v>1</v>
      </c>
      <c r="E32" s="9"/>
      <c r="F32" s="9"/>
      <c r="G32" s="9"/>
      <c r="H32" s="9"/>
      <c r="I32" s="10" t="n">
        <f aca="false">ROUND(SUM(K32:P32),2)</f>
        <v>9.12</v>
      </c>
      <c r="K32" s="16" t="n">
        <f aca="false">'[1]Staršie typy TS mix'!$M$7</f>
        <v>8.35</v>
      </c>
      <c r="L32" s="9" t="n">
        <f aca="false">IF(D32="",0,IF(D32=1,3.141592654*0.07*3.5,IF(D32=2,3.141592654*0.07*3.5*2,IF(D32=3,3.141592654*0.07*3.5*3,0))))</f>
        <v>0.76969020023</v>
      </c>
      <c r="M32" s="9" t="n">
        <f aca="false">IF(E32&gt;0,E32*3.141592654*0.083,0)</f>
        <v>0</v>
      </c>
      <c r="N32" s="9" t="n">
        <f aca="false">IF(F32&gt;0,1,0)</f>
        <v>0</v>
      </c>
      <c r="O32" s="9" t="n">
        <f aca="false">IF(G32&gt;0,1,0)</f>
        <v>0</v>
      </c>
      <c r="P32" s="17" t="n">
        <f aca="false">IF(H32&gt;0,H32,0)</f>
        <v>0</v>
      </c>
      <c r="R32" s="18"/>
    </row>
    <row r="33" customFormat="false" ht="12.75" hidden="false" customHeight="false" outlineLevel="0" collapsed="false">
      <c r="A33" s="14" t="s">
        <v>60</v>
      </c>
      <c r="B33" s="15" t="s">
        <v>27</v>
      </c>
      <c r="C33" s="8" t="s">
        <v>46</v>
      </c>
      <c r="D33" s="9" t="n">
        <v>1</v>
      </c>
      <c r="E33" s="9"/>
      <c r="F33" s="9"/>
      <c r="G33" s="9"/>
      <c r="H33" s="9"/>
      <c r="I33" s="10" t="n">
        <f aca="false">ROUND(SUM(K33:P33),2)</f>
        <v>9.12</v>
      </c>
      <c r="K33" s="16" t="n">
        <f aca="false">'[1]Staršie typy TS mix'!$M$7</f>
        <v>8.35</v>
      </c>
      <c r="L33" s="9" t="n">
        <f aca="false">IF(D33="",0,IF(D33=1,3.141592654*0.07*3.5,IF(D33=2,3.141592654*0.07*3.5*2,IF(D33=3,3.141592654*0.07*3.5*3,0))))</f>
        <v>0.76969020023</v>
      </c>
      <c r="M33" s="9" t="n">
        <f aca="false">IF(E33&gt;0,E33*3.141592654*0.083,0)</f>
        <v>0</v>
      </c>
      <c r="N33" s="9" t="n">
        <f aca="false">IF(F33&gt;0,1,0)</f>
        <v>0</v>
      </c>
      <c r="O33" s="9" t="n">
        <f aca="false">IF(G33&gt;0,1,0)</f>
        <v>0</v>
      </c>
      <c r="P33" s="17" t="n">
        <f aca="false">IF(H33&gt;0,H33,0)</f>
        <v>0</v>
      </c>
      <c r="R33" s="18"/>
    </row>
    <row r="34" customFormat="false" ht="12.75" hidden="false" customHeight="false" outlineLevel="0" collapsed="false">
      <c r="A34" s="22" t="s">
        <v>61</v>
      </c>
      <c r="B34" s="15" t="s">
        <v>27</v>
      </c>
      <c r="C34" s="8" t="s">
        <v>46</v>
      </c>
      <c r="D34" s="9" t="n">
        <v>1</v>
      </c>
      <c r="E34" s="9"/>
      <c r="F34" s="9"/>
      <c r="G34" s="9"/>
      <c r="H34" s="9"/>
      <c r="I34" s="10" t="n">
        <f aca="false">ROUND(SUM(K34:P34),2)</f>
        <v>9.12</v>
      </c>
      <c r="K34" s="16" t="n">
        <f aca="false">'[1]Staršie typy TS mix'!$M$7</f>
        <v>8.35</v>
      </c>
      <c r="L34" s="9" t="n">
        <f aca="false">IF(D34="",0,IF(D34=1,3.141592654*0.07*3.5,IF(D34=2,3.141592654*0.07*3.5*2,IF(D34=3,3.141592654*0.07*3.5*3,0))))</f>
        <v>0.76969020023</v>
      </c>
      <c r="M34" s="9" t="n">
        <f aca="false">IF(E34&gt;0,E34*3.141592654*0.083,0)</f>
        <v>0</v>
      </c>
      <c r="N34" s="9" t="n">
        <f aca="false">IF(F34&gt;0,1,0)</f>
        <v>0</v>
      </c>
      <c r="O34" s="9" t="n">
        <f aca="false">IF(G34&gt;0,1,0)</f>
        <v>0</v>
      </c>
      <c r="P34" s="17" t="n">
        <f aca="false">IF(H34&gt;0,H34,0)</f>
        <v>0</v>
      </c>
      <c r="R34" s="18"/>
    </row>
    <row r="35" customFormat="false" ht="12.75" hidden="false" customHeight="false" outlineLevel="0" collapsed="false">
      <c r="A35" s="22" t="s">
        <v>62</v>
      </c>
      <c r="B35" s="15" t="s">
        <v>27</v>
      </c>
      <c r="C35" s="8" t="s">
        <v>46</v>
      </c>
      <c r="D35" s="9" t="n">
        <v>1</v>
      </c>
      <c r="E35" s="9"/>
      <c r="F35" s="9"/>
      <c r="G35" s="9"/>
      <c r="H35" s="9"/>
      <c r="I35" s="10" t="n">
        <f aca="false">ROUND(SUM(K35:P35),2)</f>
        <v>9.12</v>
      </c>
      <c r="K35" s="16" t="n">
        <f aca="false">'[1]Staršie typy TS mix'!$M$7</f>
        <v>8.35</v>
      </c>
      <c r="L35" s="9" t="n">
        <f aca="false">IF(D35="",0,IF(D35=1,3.141592654*0.07*3.5,IF(D35=2,3.141592654*0.07*3.5*2,IF(D35=3,3.141592654*0.07*3.5*3,0))))</f>
        <v>0.76969020023</v>
      </c>
      <c r="M35" s="9" t="n">
        <f aca="false">IF(E35&gt;0,E35*3.141592654*0.083,0)</f>
        <v>0</v>
      </c>
      <c r="N35" s="9" t="n">
        <f aca="false">IF(F35&gt;0,1,0)</f>
        <v>0</v>
      </c>
      <c r="O35" s="9" t="n">
        <f aca="false">IF(G35&gt;0,1,0)</f>
        <v>0</v>
      </c>
      <c r="P35" s="17" t="n">
        <f aca="false">IF(H35&gt;0,H35,0)</f>
        <v>0</v>
      </c>
      <c r="R35" s="18"/>
    </row>
    <row r="36" customFormat="false" ht="12.75" hidden="false" customHeight="false" outlineLevel="0" collapsed="false">
      <c r="A36" s="23" t="s">
        <v>63</v>
      </c>
      <c r="B36" s="24" t="s">
        <v>27</v>
      </c>
      <c r="C36" s="25" t="s">
        <v>64</v>
      </c>
      <c r="D36" s="9" t="n">
        <v>3</v>
      </c>
      <c r="E36" s="9"/>
      <c r="F36" s="9"/>
      <c r="G36" s="9"/>
      <c r="H36" s="9"/>
      <c r="I36" s="10" t="n">
        <f aca="false">ROUND(SUM(K36:P36),2)</f>
        <v>0</v>
      </c>
      <c r="K36" s="16"/>
      <c r="L36" s="9"/>
      <c r="M36" s="9" t="n">
        <f aca="false">IF(E36&gt;0,E36*3.141592654*0.083,0)</f>
        <v>0</v>
      </c>
      <c r="N36" s="9" t="n">
        <f aca="false">IF(F36&gt;0,1,0)</f>
        <v>0</v>
      </c>
      <c r="O36" s="9" t="n">
        <f aca="false">IF(G36&gt;0,1,0)</f>
        <v>0</v>
      </c>
      <c r="P36" s="17" t="n">
        <f aca="false">IF(H36&gt;0,H36,0)</f>
        <v>0</v>
      </c>
    </row>
    <row r="37" customFormat="false" ht="12.75" hidden="false" customHeight="false" outlineLevel="0" collapsed="false">
      <c r="A37" s="22" t="s">
        <v>65</v>
      </c>
      <c r="B37" s="15" t="s">
        <v>27</v>
      </c>
      <c r="C37" s="8" t="s">
        <v>56</v>
      </c>
      <c r="D37" s="9" t="n">
        <v>1</v>
      </c>
      <c r="E37" s="9"/>
      <c r="F37" s="9"/>
      <c r="G37" s="9"/>
      <c r="H37" s="9"/>
      <c r="I37" s="10" t="n">
        <f aca="false">ROUND(SUM(K37:P37),2)</f>
        <v>9.88</v>
      </c>
      <c r="K37" s="16" t="n">
        <f aca="false">'[1]Staršie typy TS_Žel_ Chomutov'!$L$181</f>
        <v>9.11</v>
      </c>
      <c r="L37" s="9" t="n">
        <f aca="false">IF(D37="",0,IF(D37=1,3.141592654*0.07*3.5,IF(D37=2,3.141592654*0.07*3.5*2,IF(D37=3,3.141592654*0.07*3.5*3,0))))</f>
        <v>0.76969020023</v>
      </c>
      <c r="M37" s="9" t="n">
        <f aca="false">IF(E37&gt;0,E37*3.141592654*0.083,0)</f>
        <v>0</v>
      </c>
      <c r="N37" s="9" t="n">
        <f aca="false">IF(F37&gt;0,1,0)</f>
        <v>0</v>
      </c>
      <c r="O37" s="9" t="n">
        <f aca="false">IF(G37&gt;0,1,0)</f>
        <v>0</v>
      </c>
      <c r="P37" s="17" t="n">
        <f aca="false">IF(H37&gt;0,H37,0)</f>
        <v>0</v>
      </c>
    </row>
    <row r="38" customFormat="false" ht="12.75" hidden="false" customHeight="false" outlineLevel="0" collapsed="false">
      <c r="A38" s="23"/>
      <c r="B38" s="26"/>
      <c r="C38" s="9"/>
      <c r="D38" s="9"/>
      <c r="E38" s="9"/>
      <c r="F38" s="9"/>
      <c r="G38" s="9"/>
      <c r="H38" s="9"/>
      <c r="I38" s="10"/>
      <c r="K38" s="16"/>
      <c r="L38" s="9"/>
      <c r="M38" s="9"/>
      <c r="N38" s="9"/>
      <c r="O38" s="9"/>
      <c r="P38" s="17"/>
    </row>
    <row r="39" customFormat="false" ht="12.75" hidden="false" customHeight="false" outlineLevel="0" collapsed="false">
      <c r="A39" s="27"/>
      <c r="B39" s="24"/>
      <c r="C39" s="9"/>
      <c r="D39" s="9"/>
      <c r="E39" s="9"/>
      <c r="F39" s="9"/>
      <c r="G39" s="9"/>
      <c r="H39" s="9"/>
      <c r="I39" s="10"/>
      <c r="K39" s="16"/>
      <c r="L39" s="12"/>
      <c r="M39" s="12"/>
      <c r="N39" s="12"/>
      <c r="O39" s="12"/>
      <c r="P39" s="13"/>
    </row>
    <row r="40" customFormat="false" ht="12.75" hidden="false" customHeight="false" outlineLevel="0" collapsed="false">
      <c r="A40" s="23"/>
      <c r="B40" s="26"/>
      <c r="C40" s="9"/>
      <c r="D40" s="9"/>
      <c r="E40" s="9"/>
      <c r="F40" s="9"/>
      <c r="G40" s="9"/>
      <c r="H40" s="9"/>
      <c r="I40" s="10"/>
      <c r="K40" s="11"/>
      <c r="L40" s="12"/>
      <c r="M40" s="12"/>
      <c r="N40" s="12"/>
      <c r="O40" s="12"/>
      <c r="P40" s="13"/>
    </row>
    <row r="41" customFormat="false" ht="13.5" hidden="false" customHeight="false" outlineLevel="0" collapsed="false">
      <c r="A41" s="28" t="s">
        <v>66</v>
      </c>
      <c r="B41" s="29"/>
      <c r="C41" s="30"/>
      <c r="D41" s="30"/>
      <c r="E41" s="30"/>
      <c r="F41" s="30"/>
      <c r="G41" s="30"/>
      <c r="H41" s="30"/>
      <c r="I41" s="31" t="n">
        <f aca="false">ROUND((SUM(I2:I40)),2)</f>
        <v>311.6</v>
      </c>
      <c r="K41" s="32" t="n">
        <f aca="false">ROUND((SUM(K2:K40)),2)</f>
        <v>289.12</v>
      </c>
      <c r="L41" s="33" t="n">
        <f aca="false">ROUND((SUM(L2:L40)),2)</f>
        <v>18.47</v>
      </c>
      <c r="M41" s="33" t="n">
        <f aca="false">ROUND((SUM(M2:M40)),2)</f>
        <v>0</v>
      </c>
      <c r="N41" s="33" t="n">
        <f aca="false">ROUND((SUM(N2:N40)),2)</f>
        <v>4</v>
      </c>
      <c r="O41" s="33" t="n">
        <f aca="false">ROUND((SUM(O2:O40)),2)</f>
        <v>0</v>
      </c>
      <c r="P41" s="31" t="n">
        <f aca="false">ROUND((SUM(P2:P40)),2)</f>
        <v>0</v>
      </c>
    </row>
    <row r="42" customFormat="false" ht="13.5" hidden="false" customHeight="false" outlineLevel="0" collapsed="false">
      <c r="A42" s="34"/>
      <c r="B42" s="35"/>
      <c r="C42" s="36"/>
      <c r="D42" s="36"/>
      <c r="E42" s="36"/>
      <c r="F42" s="36"/>
      <c r="G42" s="36"/>
      <c r="H42" s="36"/>
      <c r="I42" s="37"/>
      <c r="K42" s="36"/>
      <c r="L42" s="36"/>
      <c r="M42" s="36"/>
      <c r="N42" s="36"/>
      <c r="O42" s="36"/>
      <c r="P42" s="36"/>
    </row>
    <row r="43" customFormat="false" ht="12.75" hidden="false" customHeight="false" outlineLevel="0" collapsed="false">
      <c r="A43" s="38"/>
      <c r="B43" s="39"/>
    </row>
    <row r="44" customFormat="false" ht="12.75" hidden="false" customHeight="false" outlineLevel="0" collapsed="false">
      <c r="P44" s="40"/>
      <c r="Q44" s="41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2:54:56Z</dcterms:created>
  <dc:creator>SSETS</dc:creator>
  <dc:description/>
  <dc:language>en-US</dc:language>
  <cp:lastModifiedBy>pc</cp:lastModifiedBy>
  <cp:lastPrinted>2020-04-03T11:20:14Z</cp:lastPrinted>
  <dcterms:modified xsi:type="dcterms:W3CDTF">2021-08-12T11:54:02Z</dcterms:modified>
  <cp:revision>0</cp:revision>
  <dc:subject/>
  <dc:title/>
</cp:coreProperties>
</file>